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Ve =10V</t>
  </si>
  <si>
    <t xml:space="preserve">R = Ro * e B * ((1/t) - (1/to))</t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298K</t>
    </r>
  </si>
  <si>
    <t xml:space="preserve">B</t>
  </si>
  <si>
    <t xml:space="preserve">R =</t>
  </si>
  <si>
    <t xml:space="preserve">Vs</t>
  </si>
  <si>
    <t xml:space="preserve">CTN</t>
  </si>
  <si>
    <t xml:space="preserve">R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&quot; ohm&quot;"/>
    <numFmt numFmtId="167" formatCode="0&quot; K&quot;"/>
    <numFmt numFmtId="168" formatCode="0&quot; °C&quot;"/>
    <numFmt numFmtId="169" formatCode="0&quot; V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vertAlign val="subscript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Feuil1!$M$3:$M$29</c:f>
              <c:numCache>
                <c:formatCode>General</c:formatCode>
                <c:ptCount val="2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</c:numCache>
            </c:numRef>
          </c:xVal>
          <c:yVal>
            <c:numRef>
              <c:f>Feuil1!$O$3:$O$29</c:f>
              <c:numCache>
                <c:formatCode>General</c:formatCode>
                <c:ptCount val="27"/>
                <c:pt idx="0">
                  <c:v>9.35209970261576</c:v>
                </c:pt>
                <c:pt idx="1">
                  <c:v>9.19998646592801</c:v>
                </c:pt>
                <c:pt idx="2">
                  <c:v>9.02302109105533</c:v>
                </c:pt>
                <c:pt idx="3">
                  <c:v>8.81991251039088</c:v>
                </c:pt>
                <c:pt idx="4">
                  <c:v>8.58998994718761</c:v>
                </c:pt>
                <c:pt idx="5">
                  <c:v>8.33333333333333</c:v>
                </c:pt>
                <c:pt idx="6">
                  <c:v>8.05086729668902</c:v>
                </c:pt>
                <c:pt idx="7">
                  <c:v>7.74440247542237</c:v>
                </c:pt>
                <c:pt idx="8">
                  <c:v>7.41661255231707</c:v>
                </c:pt>
                <c:pt idx="9">
                  <c:v>7.07094296868878</c:v>
                </c:pt>
                <c:pt idx="10">
                  <c:v>6.71145655636735</c:v>
                </c:pt>
                <c:pt idx="11">
                  <c:v>6.34263043669674</c:v>
                </c:pt>
                <c:pt idx="12">
                  <c:v>5.96912545287588</c:v>
                </c:pt>
                <c:pt idx="13">
                  <c:v>5.5955525892011</c:v>
                </c:pt>
                <c:pt idx="14">
                  <c:v>5.22625972542047</c:v>
                </c:pt>
                <c:pt idx="15">
                  <c:v>4.86515722436155</c:v>
                </c:pt>
                <c:pt idx="16">
                  <c:v>4.51559365831457</c:v>
                </c:pt>
                <c:pt idx="17">
                  <c:v>4.18028519025007</c:v>
                </c:pt>
                <c:pt idx="18">
                  <c:v>3.86129529441326</c:v>
                </c:pt>
                <c:pt idx="19">
                  <c:v>3.56005662756739</c:v>
                </c:pt>
                <c:pt idx="20">
                  <c:v>3.2774242853843</c:v>
                </c:pt>
                <c:pt idx="21">
                  <c:v>3.01374918402731</c:v>
                </c:pt>
                <c:pt idx="22">
                  <c:v>2.76896135158108</c:v>
                </c:pt>
                <c:pt idx="23">
                  <c:v>2.54265485540889</c:v>
                </c:pt>
                <c:pt idx="24">
                  <c:v>2.33416835722188</c:v>
                </c:pt>
                <c:pt idx="25">
                  <c:v>2.1426574609893</c:v>
                </c:pt>
                <c:pt idx="26">
                  <c:v>1.9671568553573</c:v>
                </c:pt>
              </c:numCache>
            </c:numRef>
          </c:yVal>
          <c:smooth val="1"/>
        </c:ser>
        <c:axId val="55102110"/>
        <c:axId val="83187190"/>
      </c:scatterChart>
      <c:valAx>
        <c:axId val="5510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90"/>
        <c:crossesAt val="0"/>
        <c:crossBetween val="midCat"/>
      </c:valAx>
      <c:valAx>
        <c:axId val="83187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V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10"/>
        <c:crossesAt val="0"/>
        <c:crossBetween val="midCat"/>
      </c:valAx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Feuil1!$M$32:$M$58</c:f>
              <c:numCache>
                <c:formatCode>General</c:formatCode>
                <c:ptCount val="2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</c:numCache>
            </c:numRef>
          </c:xVal>
          <c:yVal>
            <c:numRef>
              <c:f>Feuil1!$O$32:$O$58</c:f>
              <c:numCache>
                <c:formatCode>General</c:formatCode>
                <c:ptCount val="27"/>
                <c:pt idx="0">
                  <c:v>7.12955581020302</c:v>
                </c:pt>
                <c:pt idx="1">
                  <c:v>7.04080839971041</c:v>
                </c:pt>
                <c:pt idx="2">
                  <c:v>6.93669083436767</c:v>
                </c:pt>
                <c:pt idx="3">
                  <c:v>6.81602193824888</c:v>
                </c:pt>
                <c:pt idx="4">
                  <c:v>6.67788975245404</c:v>
                </c:pt>
                <c:pt idx="5">
                  <c:v>6.52173913043478</c:v>
                </c:pt>
                <c:pt idx="6">
                  <c:v>6.34745108481895</c:v>
                </c:pt>
                <c:pt idx="7">
                  <c:v>6.15540474945805</c:v>
                </c:pt>
                <c:pt idx="8">
                  <c:v>5.94651309651316</c:v>
                </c:pt>
                <c:pt idx="9">
                  <c:v>5.72222533534777</c:v>
                </c:pt>
                <c:pt idx="10">
                  <c:v>5.48449218793251</c:v>
                </c:pt>
                <c:pt idx="11">
                  <c:v>5.23569457726343</c:v>
                </c:pt>
                <c:pt idx="12">
                  <c:v>4.97854093841914</c:v>
                </c:pt>
                <c:pt idx="13">
                  <c:v>4.71594245532123</c:v>
                </c:pt>
                <c:pt idx="14">
                  <c:v>4.45087820803951</c:v>
                </c:pt>
                <c:pt idx="15">
                  <c:v>4.18626297284736</c:v>
                </c:pt>
                <c:pt idx="16">
                  <c:v>3.92482919721718</c:v>
                </c:pt>
                <c:pt idx="17">
                  <c:v>3.6690318705496</c:v>
                </c:pt>
                <c:pt idx="18">
                  <c:v>3.42098132470172</c:v>
                </c:pt>
                <c:pt idx="19">
                  <c:v>3.1824052030738</c:v>
                </c:pt>
                <c:pt idx="20">
                  <c:v>2.95463758608004</c:v>
                </c:pt>
                <c:pt idx="21">
                  <c:v>2.73863095696392</c:v>
                </c:pt>
                <c:pt idx="22">
                  <c:v>2.53498545944681</c:v>
                </c:pt>
                <c:pt idx="23">
                  <c:v>2.34398963456383</c:v>
                </c:pt>
                <c:pt idx="24">
                  <c:v>2.16566728864131</c:v>
                </c:pt>
                <c:pt idx="25">
                  <c:v>1.99982605382562</c:v>
                </c:pt>
                <c:pt idx="26">
                  <c:v>1.84610429784996</c:v>
                </c:pt>
              </c:numCache>
            </c:numRef>
          </c:yVal>
          <c:smooth val="1"/>
        </c:ser>
        <c:axId val="95304711"/>
        <c:axId val="57252057"/>
      </c:scatterChart>
      <c:valAx>
        <c:axId val="9530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057"/>
        <c:crossesAt val="0"/>
        <c:crossBetween val="midCat"/>
      </c:valAx>
      <c:valAx>
        <c:axId val="57252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V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711"/>
        <c:crossesAt val="0"/>
        <c:crossBetween val="midCat"/>
      </c:valAx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9</xdr:col>
      <xdr:colOff>0</xdr:colOff>
      <xdr:row>4</xdr:row>
      <xdr:rowOff>190440</xdr:rowOff>
    </xdr:to>
    <xdr:sp>
      <xdr:nvSpPr>
        <xdr:cNvPr id="0" name="Line 1"/>
        <xdr:cNvSpPr/>
      </xdr:nvSpPr>
      <xdr:spPr>
        <a:xfrm>
          <a:off x="5158800" y="380880"/>
          <a:ext cx="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160560</xdr:colOff>
      <xdr:row>2</xdr:row>
      <xdr:rowOff>0</xdr:rowOff>
    </xdr:to>
    <xdr:sp>
      <xdr:nvSpPr>
        <xdr:cNvPr id="1" name="Line 2"/>
        <xdr:cNvSpPr/>
      </xdr:nvSpPr>
      <xdr:spPr>
        <a:xfrm>
          <a:off x="4193640" y="3808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133200</xdr:rowOff>
    </xdr:from>
    <xdr:to>
      <xdr:col>9</xdr:col>
      <xdr:colOff>0</xdr:colOff>
      <xdr:row>12</xdr:row>
      <xdr:rowOff>142920</xdr:rowOff>
    </xdr:to>
    <xdr:sp>
      <xdr:nvSpPr>
        <xdr:cNvPr id="2" name="Line 3"/>
        <xdr:cNvSpPr/>
      </xdr:nvSpPr>
      <xdr:spPr>
        <a:xfrm>
          <a:off x="5158800" y="1914480"/>
          <a:ext cx="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33200</xdr:rowOff>
    </xdr:from>
    <xdr:to>
      <xdr:col>9</xdr:col>
      <xdr:colOff>0</xdr:colOff>
      <xdr:row>19</xdr:row>
      <xdr:rowOff>133200</xdr:rowOff>
    </xdr:to>
    <xdr:sp>
      <xdr:nvSpPr>
        <xdr:cNvPr id="3" name="Line 4"/>
        <xdr:cNvSpPr/>
      </xdr:nvSpPr>
      <xdr:spPr>
        <a:xfrm>
          <a:off x="5158800" y="3295440"/>
          <a:ext cx="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133200</xdr:rowOff>
    </xdr:from>
    <xdr:to>
      <xdr:col>10</xdr:col>
      <xdr:colOff>360</xdr:colOff>
      <xdr:row>19</xdr:row>
      <xdr:rowOff>133200</xdr:rowOff>
    </xdr:to>
    <xdr:sp>
      <xdr:nvSpPr>
        <xdr:cNvPr id="4" name="Line 5"/>
        <xdr:cNvSpPr/>
      </xdr:nvSpPr>
      <xdr:spPr>
        <a:xfrm>
          <a:off x="4998240" y="3867120"/>
          <a:ext cx="34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42920</xdr:rowOff>
    </xdr:from>
    <xdr:to>
      <xdr:col>10</xdr:col>
      <xdr:colOff>360</xdr:colOff>
      <xdr:row>16</xdr:row>
      <xdr:rowOff>133200</xdr:rowOff>
    </xdr:to>
    <xdr:sp>
      <xdr:nvSpPr>
        <xdr:cNvPr id="5" name="Rectangle 18"/>
        <xdr:cNvSpPr/>
      </xdr:nvSpPr>
      <xdr:spPr>
        <a:xfrm>
          <a:off x="4998240" y="2533680"/>
          <a:ext cx="341280" cy="761760"/>
        </a:xfrm>
        <a:custGeom>
          <a:avLst/>
          <a:gdLst>
            <a:gd name="textAreaLeft" fmla="*/ 16560 w 341280"/>
            <a:gd name="textAreaRight" fmla="*/ 324720 w 341280"/>
            <a:gd name="textAreaTop" fmla="*/ 16560 h 761760"/>
            <a:gd name="textAreaBottom" fmla="*/ 745200 h 761760"/>
          </a:gdLst>
          <a:ahLst/>
          <a:rect l="textAreaLeft" t="textAreaTop" r="textAreaRight" b="textAreaBottom"/>
          <a:pathLst>
            <a:path w="21600" h="48185">
              <a:moveTo>
                <a:pt x="3600" y="0"/>
              </a:moveTo>
              <a:arcTo wR="3600" hR="3600" stAng="16200000" swAng="-5400000"/>
              <a:lnTo>
                <a:pt x="0" y="44585"/>
              </a:lnTo>
              <a:arcTo wR="3600" hR="3600" stAng="10800000" swAng="-5400000"/>
              <a:lnTo>
                <a:pt x="18000" y="4818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1</xdr:col>
      <xdr:colOff>865440</xdr:colOff>
      <xdr:row>11</xdr:row>
      <xdr:rowOff>0</xdr:rowOff>
    </xdr:to>
    <xdr:sp>
      <xdr:nvSpPr>
        <xdr:cNvPr id="6" name="Line 19"/>
        <xdr:cNvSpPr/>
      </xdr:nvSpPr>
      <xdr:spPr>
        <a:xfrm>
          <a:off x="5158800" y="2200320"/>
          <a:ext cx="14374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114480</xdr:rowOff>
    </xdr:from>
    <xdr:to>
      <xdr:col>26</xdr:col>
      <xdr:colOff>382320</xdr:colOff>
      <xdr:row>25</xdr:row>
      <xdr:rowOff>85320</xdr:rowOff>
    </xdr:to>
    <xdr:graphicFrame>
      <xdr:nvGraphicFramePr>
        <xdr:cNvPr id="7" name="Chart 20"/>
        <xdr:cNvGraphicFramePr/>
      </xdr:nvGraphicFramePr>
      <xdr:xfrm>
        <a:off x="6606000" y="114480"/>
        <a:ext cx="8456400" cy="48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0</xdr:colOff>
      <xdr:row>33</xdr:row>
      <xdr:rowOff>190440</xdr:rowOff>
    </xdr:to>
    <xdr:sp>
      <xdr:nvSpPr>
        <xdr:cNvPr id="8" name="Line 21"/>
        <xdr:cNvSpPr/>
      </xdr:nvSpPr>
      <xdr:spPr>
        <a:xfrm>
          <a:off x="5158800" y="6019920"/>
          <a:ext cx="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8</xdr:col>
      <xdr:colOff>160560</xdr:colOff>
      <xdr:row>31</xdr:row>
      <xdr:rowOff>0</xdr:rowOff>
    </xdr:to>
    <xdr:sp>
      <xdr:nvSpPr>
        <xdr:cNvPr id="9" name="Line 22"/>
        <xdr:cNvSpPr/>
      </xdr:nvSpPr>
      <xdr:spPr>
        <a:xfrm>
          <a:off x="4193640" y="601992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33200</xdr:rowOff>
    </xdr:from>
    <xdr:to>
      <xdr:col>9</xdr:col>
      <xdr:colOff>0</xdr:colOff>
      <xdr:row>41</xdr:row>
      <xdr:rowOff>142920</xdr:rowOff>
    </xdr:to>
    <xdr:sp>
      <xdr:nvSpPr>
        <xdr:cNvPr id="10" name="Line 23"/>
        <xdr:cNvSpPr/>
      </xdr:nvSpPr>
      <xdr:spPr>
        <a:xfrm>
          <a:off x="5158800" y="7495920"/>
          <a:ext cx="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133200</xdr:rowOff>
    </xdr:from>
    <xdr:to>
      <xdr:col>9</xdr:col>
      <xdr:colOff>0</xdr:colOff>
      <xdr:row>48</xdr:row>
      <xdr:rowOff>133200</xdr:rowOff>
    </xdr:to>
    <xdr:sp>
      <xdr:nvSpPr>
        <xdr:cNvPr id="11" name="Line 24"/>
        <xdr:cNvSpPr/>
      </xdr:nvSpPr>
      <xdr:spPr>
        <a:xfrm>
          <a:off x="5158800" y="8867520"/>
          <a:ext cx="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133200</xdr:rowOff>
    </xdr:from>
    <xdr:to>
      <xdr:col>10</xdr:col>
      <xdr:colOff>360</xdr:colOff>
      <xdr:row>48</xdr:row>
      <xdr:rowOff>133200</xdr:rowOff>
    </xdr:to>
    <xdr:sp>
      <xdr:nvSpPr>
        <xdr:cNvPr id="12" name="Line 25"/>
        <xdr:cNvSpPr/>
      </xdr:nvSpPr>
      <xdr:spPr>
        <a:xfrm>
          <a:off x="4998240" y="9448560"/>
          <a:ext cx="34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10</xdr:col>
      <xdr:colOff>360</xdr:colOff>
      <xdr:row>38</xdr:row>
      <xdr:rowOff>133200</xdr:rowOff>
    </xdr:to>
    <xdr:sp>
      <xdr:nvSpPr>
        <xdr:cNvPr id="13" name="Rectangle 26"/>
        <xdr:cNvSpPr/>
      </xdr:nvSpPr>
      <xdr:spPr>
        <a:xfrm>
          <a:off x="4998240" y="6591240"/>
          <a:ext cx="341280" cy="904680"/>
        </a:xfrm>
        <a:custGeom>
          <a:avLst/>
          <a:gdLst>
            <a:gd name="textAreaLeft" fmla="*/ 16560 w 341280"/>
            <a:gd name="textAreaRight" fmla="*/ 324720 w 341280"/>
            <a:gd name="textAreaTop" fmla="*/ 16560 h 904680"/>
            <a:gd name="textAreaBottom" fmla="*/ 888120 h 904680"/>
          </a:gdLst>
          <a:ahLst/>
          <a:rect l="textAreaLeft" t="textAreaTop" r="textAreaRight" b="textAreaBottom"/>
          <a:pathLst>
            <a:path w="21600" h="57221">
              <a:moveTo>
                <a:pt x="3600" y="0"/>
              </a:moveTo>
              <a:arcTo wR="3600" hR="3600" stAng="16200000" swAng="-5400000"/>
              <a:lnTo>
                <a:pt x="0" y="53621"/>
              </a:lnTo>
              <a:arcTo wR="3600" hR="3600" stAng="10800000" swAng="-5400000"/>
              <a:lnTo>
                <a:pt x="18000" y="572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142920</xdr:rowOff>
    </xdr:from>
    <xdr:to>
      <xdr:col>10</xdr:col>
      <xdr:colOff>360</xdr:colOff>
      <xdr:row>45</xdr:row>
      <xdr:rowOff>133200</xdr:rowOff>
    </xdr:to>
    <xdr:sp>
      <xdr:nvSpPr>
        <xdr:cNvPr id="14" name="Rectangle 27"/>
        <xdr:cNvSpPr/>
      </xdr:nvSpPr>
      <xdr:spPr>
        <a:xfrm>
          <a:off x="4998240" y="8115480"/>
          <a:ext cx="341280" cy="752040"/>
        </a:xfrm>
        <a:custGeom>
          <a:avLst/>
          <a:gdLst>
            <a:gd name="textAreaLeft" fmla="*/ 16560 w 341280"/>
            <a:gd name="textAreaRight" fmla="*/ 324720 w 341280"/>
            <a:gd name="textAreaTop" fmla="*/ 16560 h 752040"/>
            <a:gd name="textAreaBottom" fmla="*/ 735480 h 752040"/>
          </a:gdLst>
          <a:ahLst/>
          <a:rect l="textAreaLeft" t="textAreaTop" r="textAreaRight" b="textAreaBottom"/>
          <a:pathLst>
            <a:path w="21600" h="47570">
              <a:moveTo>
                <a:pt x="3600" y="0"/>
              </a:moveTo>
              <a:arcTo wR="3600" hR="3600" stAng="16200000" swAng="-5400000"/>
              <a:lnTo>
                <a:pt x="0" y="43970"/>
              </a:lnTo>
              <a:arcTo wR="3600" hR="3600" stAng="10800000" swAng="-5400000"/>
              <a:lnTo>
                <a:pt x="18000" y="4757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1</xdr:col>
      <xdr:colOff>865440</xdr:colOff>
      <xdr:row>40</xdr:row>
      <xdr:rowOff>0</xdr:rowOff>
    </xdr:to>
    <xdr:sp>
      <xdr:nvSpPr>
        <xdr:cNvPr id="15" name="Line 28"/>
        <xdr:cNvSpPr/>
      </xdr:nvSpPr>
      <xdr:spPr>
        <a:xfrm>
          <a:off x="5158800" y="7781760"/>
          <a:ext cx="14374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0</xdr:row>
      <xdr:rowOff>0</xdr:rowOff>
    </xdr:from>
    <xdr:to>
      <xdr:col>8</xdr:col>
      <xdr:colOff>160200</xdr:colOff>
      <xdr:row>40</xdr:row>
      <xdr:rowOff>0</xdr:rowOff>
    </xdr:to>
    <xdr:sp>
      <xdr:nvSpPr>
        <xdr:cNvPr id="16" name="Line 29"/>
        <xdr:cNvSpPr/>
      </xdr:nvSpPr>
      <xdr:spPr>
        <a:xfrm flipH="1">
          <a:off x="4193280" y="778176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720</xdr:colOff>
      <xdr:row>41</xdr:row>
      <xdr:rowOff>190440</xdr:rowOff>
    </xdr:to>
    <xdr:sp>
      <xdr:nvSpPr>
        <xdr:cNvPr id="17" name="Line 30"/>
        <xdr:cNvSpPr/>
      </xdr:nvSpPr>
      <xdr:spPr>
        <a:xfrm>
          <a:off x="4193640" y="778176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7</xdr:row>
      <xdr:rowOff>0</xdr:rowOff>
    </xdr:from>
    <xdr:to>
      <xdr:col>8</xdr:col>
      <xdr:colOff>160200</xdr:colOff>
      <xdr:row>47</xdr:row>
      <xdr:rowOff>0</xdr:rowOff>
    </xdr:to>
    <xdr:sp>
      <xdr:nvSpPr>
        <xdr:cNvPr id="18" name="Line 32"/>
        <xdr:cNvSpPr/>
      </xdr:nvSpPr>
      <xdr:spPr>
        <a:xfrm flipH="1">
          <a:off x="4193280" y="911556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-360</xdr:rowOff>
    </xdr:from>
    <xdr:to>
      <xdr:col>7</xdr:col>
      <xdr:colOff>720</xdr:colOff>
      <xdr:row>46</xdr:row>
      <xdr:rowOff>190440</xdr:rowOff>
    </xdr:to>
    <xdr:sp>
      <xdr:nvSpPr>
        <xdr:cNvPr id="19" name="Line 33"/>
        <xdr:cNvSpPr/>
      </xdr:nvSpPr>
      <xdr:spPr>
        <a:xfrm flipV="1">
          <a:off x="4193640" y="873396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41</xdr:row>
      <xdr:rowOff>142920</xdr:rowOff>
    </xdr:from>
    <xdr:to>
      <xdr:col>7</xdr:col>
      <xdr:colOff>172080</xdr:colOff>
      <xdr:row>45</xdr:row>
      <xdr:rowOff>133200</xdr:rowOff>
    </xdr:to>
    <xdr:sp>
      <xdr:nvSpPr>
        <xdr:cNvPr id="20" name="Rectangle 31"/>
        <xdr:cNvSpPr/>
      </xdr:nvSpPr>
      <xdr:spPr>
        <a:xfrm>
          <a:off x="4032720" y="8115480"/>
          <a:ext cx="333000" cy="752040"/>
        </a:xfrm>
        <a:custGeom>
          <a:avLst/>
          <a:gdLst>
            <a:gd name="textAreaLeft" fmla="*/ 16200 w 333000"/>
            <a:gd name="textAreaRight" fmla="*/ 316800 w 333000"/>
            <a:gd name="textAreaTop" fmla="*/ 16200 h 752040"/>
            <a:gd name="textAreaBottom" fmla="*/ 735840 h 752040"/>
          </a:gdLst>
          <a:ahLst/>
          <a:rect l="textAreaLeft" t="textAreaTop" r="textAreaRight" b="textAreaBottom"/>
          <a:pathLst>
            <a:path w="21600" h="48752">
              <a:moveTo>
                <a:pt x="3600" y="0"/>
              </a:moveTo>
              <a:arcTo wR="3600" hR="3600" stAng="16200000" swAng="-5400000"/>
              <a:lnTo>
                <a:pt x="0" y="45152"/>
              </a:lnTo>
              <a:arcTo wR="3600" hR="3600" stAng="10800000" swAng="-5400000"/>
              <a:lnTo>
                <a:pt x="18000" y="487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10</xdr:col>
      <xdr:colOff>360</xdr:colOff>
      <xdr:row>9</xdr:row>
      <xdr:rowOff>133200</xdr:rowOff>
    </xdr:to>
    <xdr:sp>
      <xdr:nvSpPr>
        <xdr:cNvPr id="21" name="Rectangle 17"/>
        <xdr:cNvSpPr/>
      </xdr:nvSpPr>
      <xdr:spPr>
        <a:xfrm>
          <a:off x="4998240" y="952560"/>
          <a:ext cx="341280" cy="961920"/>
        </a:xfrm>
        <a:custGeom>
          <a:avLst/>
          <a:gdLst>
            <a:gd name="textAreaLeft" fmla="*/ 16560 w 341280"/>
            <a:gd name="textAreaRight" fmla="*/ 324720 w 341280"/>
            <a:gd name="textAreaTop" fmla="*/ 16560 h 961920"/>
            <a:gd name="textAreaBottom" fmla="*/ 945360 h 961920"/>
          </a:gdLst>
          <a:ahLst/>
          <a:rect l="textAreaLeft" t="textAreaTop" r="textAreaRight" b="textAreaBottom"/>
          <a:pathLst>
            <a:path w="21600" h="60840">
              <a:moveTo>
                <a:pt x="3600" y="0"/>
              </a:moveTo>
              <a:arcTo wR="3600" hR="3600" stAng="16200000" swAng="-5400000"/>
              <a:lnTo>
                <a:pt x="0" y="57240"/>
              </a:lnTo>
              <a:arcTo wR="3600" hR="3600" stAng="10800000" swAng="-5400000"/>
              <a:lnTo>
                <a:pt x="18000" y="608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26</xdr:col>
      <xdr:colOff>372960</xdr:colOff>
      <xdr:row>51</xdr:row>
      <xdr:rowOff>123480</xdr:rowOff>
    </xdr:to>
    <xdr:graphicFrame>
      <xdr:nvGraphicFramePr>
        <xdr:cNvPr id="22" name="Chart 35"/>
        <xdr:cNvGraphicFramePr/>
      </xdr:nvGraphicFramePr>
      <xdr:xfrm>
        <a:off x="6606000" y="5257800"/>
        <a:ext cx="844704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35" activeCellId="0" sqref="AB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3.28"/>
    <col collapsed="false" customWidth="true" hidden="false" outlineLevel="0" max="5" min="5" style="1" width="3.7"/>
    <col collapsed="false" customWidth="true" hidden="false" outlineLevel="0" max="6" min="6" style="1" width="7.56"/>
    <col collapsed="false" customWidth="true" hidden="false" outlineLevel="0" max="7" min="7" style="1" width="5.99"/>
    <col collapsed="false" customWidth="false" hidden="false" outlineLevel="0" max="8" min="8" style="1" width="11.42"/>
    <col collapsed="false" customWidth="true" hidden="false" outlineLevel="0" max="9" min="9" style="1" width="2.28"/>
    <col collapsed="false" customWidth="true" hidden="false" outlineLevel="0" max="10" min="10" style="1" width="2.56"/>
    <col collapsed="false" customWidth="true" hidden="false" outlineLevel="0" max="11" min="11" style="1" width="5.56"/>
    <col collapsed="false" customWidth="true" hidden="false" outlineLevel="0" max="12" min="12" style="1" width="12.28"/>
    <col collapsed="false" customWidth="true" hidden="false" outlineLevel="0" max="16" min="13" style="1" width="0.13"/>
    <col collapsed="false" customWidth="false" hidden="false" outlineLevel="0" max="257" min="17" style="1" width="11.42"/>
  </cols>
  <sheetData>
    <row r="2" customFormat="false" ht="15" hidden="false" customHeight="false" outlineLevel="0" collapsed="false">
      <c r="H2" s="1" t="s">
        <v>0</v>
      </c>
      <c r="M2" s="2"/>
      <c r="N2" s="2"/>
      <c r="O2" s="2"/>
    </row>
    <row r="3" customFormat="false" ht="15" hidden="false" customHeight="false" outlineLevel="0" collapsed="false">
      <c r="M3" s="1" t="n">
        <v>0</v>
      </c>
      <c r="N3" s="1" t="n">
        <v>28868.9470906953</v>
      </c>
      <c r="O3" s="3" t="n">
        <f aca="false">10*(N3/(N3+$L$8))</f>
        <v>9.35209970261576</v>
      </c>
    </row>
    <row r="4" customFormat="false" ht="15" hidden="false" customHeight="false" outlineLevel="0" collapsed="false">
      <c r="C4" s="1" t="s">
        <v>1</v>
      </c>
      <c r="M4" s="1" t="n">
        <v>5</v>
      </c>
      <c r="N4" s="1" t="n">
        <v>22999.5770674053</v>
      </c>
      <c r="O4" s="3" t="n">
        <f aca="false">10*(N4/(N4+$L$8))</f>
        <v>9.19998646592801</v>
      </c>
    </row>
    <row r="5" customFormat="false" ht="15" hidden="false" customHeight="false" outlineLevel="0" collapsed="false">
      <c r="M5" s="1" t="n">
        <v>10</v>
      </c>
      <c r="N5" s="1" t="n">
        <v>18471.2709935611</v>
      </c>
      <c r="O5" s="3" t="n">
        <f aca="false">10*(N5/(N5+$L$8))</f>
        <v>9.02302109105533</v>
      </c>
    </row>
    <row r="6" customFormat="false" ht="15" hidden="false" customHeight="false" outlineLevel="0" collapsed="false">
      <c r="M6" s="1" t="n">
        <v>15</v>
      </c>
      <c r="N6" s="1" t="n">
        <v>14947.8959620396</v>
      </c>
      <c r="O6" s="3" t="n">
        <f aca="false">10*(N6/(N6+$L$8))</f>
        <v>8.81991251039088</v>
      </c>
    </row>
    <row r="7" customFormat="false" ht="19.5" hidden="false" customHeight="false" outlineLevel="0" collapsed="false">
      <c r="B7" s="1" t="s">
        <v>2</v>
      </c>
      <c r="C7" s="4" t="n">
        <v>10000</v>
      </c>
      <c r="M7" s="1" t="n">
        <v>20</v>
      </c>
      <c r="N7" s="1" t="n">
        <v>12184.2960339951</v>
      </c>
      <c r="O7" s="3" t="n">
        <f aca="false">10*(N7/(N7+$L$8))</f>
        <v>8.58998994718761</v>
      </c>
    </row>
    <row r="8" customFormat="false" ht="15.75" hidden="false" customHeight="false" outlineLevel="0" collapsed="false">
      <c r="B8" s="1" t="s">
        <v>3</v>
      </c>
      <c r="C8" s="5" t="n">
        <v>3450</v>
      </c>
      <c r="K8" s="1" t="s">
        <v>4</v>
      </c>
      <c r="L8" s="6" t="n">
        <v>2000</v>
      </c>
      <c r="M8" s="1" t="n">
        <v>25</v>
      </c>
      <c r="N8" s="1" t="n">
        <v>10000</v>
      </c>
      <c r="O8" s="3" t="n">
        <f aca="false">10*(N8/(N8+$L$8))</f>
        <v>8.33333333333333</v>
      </c>
    </row>
    <row r="9" customFormat="false" ht="15" hidden="false" customHeight="false" outlineLevel="0" collapsed="false">
      <c r="M9" s="1" t="n">
        <v>30</v>
      </c>
      <c r="N9" s="1" t="n">
        <v>8260.97400450266</v>
      </c>
      <c r="O9" s="3" t="n">
        <f aca="false">10*(N9/(N9+$L$8))</f>
        <v>8.05086729668902</v>
      </c>
    </row>
    <row r="10" customFormat="false" ht="15" hidden="false" customHeight="false" outlineLevel="0" collapsed="false">
      <c r="B10" s="7" t="n">
        <v>273</v>
      </c>
      <c r="C10" s="8" t="n">
        <v>0</v>
      </c>
      <c r="D10" s="9" t="n">
        <f aca="false">10000*(EXP(3450*((1/B10)-(1/298))))</f>
        <v>28868.9470906953</v>
      </c>
      <c r="M10" s="1" t="n">
        <v>35</v>
      </c>
      <c r="N10" s="1" t="n">
        <v>6866.83008917785</v>
      </c>
      <c r="O10" s="3" t="n">
        <f aca="false">10*(N10/(N10+$L$8))</f>
        <v>7.74440247542237</v>
      </c>
    </row>
    <row r="11" customFormat="false" ht="18" hidden="false" customHeight="false" outlineLevel="0" collapsed="false">
      <c r="B11" s="7" t="n">
        <f aca="false">B10+5</f>
        <v>278</v>
      </c>
      <c r="C11" s="8" t="n">
        <f aca="false">C10+5</f>
        <v>5</v>
      </c>
      <c r="D11" s="9" t="n">
        <f aca="false">10000*(EXP(3450*((1/B11)-(1/298))))</f>
        <v>22999.5770674053</v>
      </c>
      <c r="L11" s="10" t="s">
        <v>5</v>
      </c>
      <c r="M11" s="1" t="n">
        <v>40</v>
      </c>
      <c r="N11" s="1" t="n">
        <v>5741.77331315062</v>
      </c>
      <c r="O11" s="3" t="n">
        <f aca="false">10*(N11/(N11+$L$8))</f>
        <v>7.41661255231707</v>
      </c>
    </row>
    <row r="12" customFormat="false" ht="15" hidden="false" customHeight="false" outlineLevel="0" collapsed="false">
      <c r="B12" s="7" t="n">
        <f aca="false">B11+5</f>
        <v>283</v>
      </c>
      <c r="C12" s="8" t="n">
        <f aca="false">C11+5</f>
        <v>10</v>
      </c>
      <c r="D12" s="9" t="n">
        <f aca="false">10000*(EXP(3450*((1/B12)-(1/298))))</f>
        <v>18471.2709935611</v>
      </c>
      <c r="M12" s="1" t="n">
        <v>45</v>
      </c>
      <c r="N12" s="1" t="n">
        <v>4828.1360814087</v>
      </c>
      <c r="O12" s="3" t="n">
        <f aca="false">10*(N12/(N12+$L$8))</f>
        <v>7.07094296868878</v>
      </c>
    </row>
    <row r="13" customFormat="false" ht="15" hidden="false" customHeight="false" outlineLevel="0" collapsed="false">
      <c r="B13" s="7" t="n">
        <f aca="false">B12+5</f>
        <v>288</v>
      </c>
      <c r="C13" s="8" t="n">
        <f aca="false">C12+5</f>
        <v>15</v>
      </c>
      <c r="D13" s="9" t="n">
        <f aca="false">10000*(EXP(3450*((1/B13)-(1/298))))</f>
        <v>14947.8959620396</v>
      </c>
      <c r="M13" s="1" t="n">
        <v>50</v>
      </c>
      <c r="N13" s="1" t="n">
        <v>4081.71986863194</v>
      </c>
      <c r="O13" s="3" t="n">
        <f aca="false">10*(N13/(N13+$L$8))</f>
        <v>6.71145655636735</v>
      </c>
    </row>
    <row r="14" customFormat="false" ht="15" hidden="false" customHeight="false" outlineLevel="0" collapsed="false">
      <c r="B14" s="7" t="n">
        <f aca="false">B13+5</f>
        <v>293</v>
      </c>
      <c r="C14" s="8" t="n">
        <f aca="false">C13+5</f>
        <v>20</v>
      </c>
      <c r="D14" s="9" t="n">
        <f aca="false">10000*(EXP(3450*((1/B14)-(1/298))))</f>
        <v>12184.2960339951</v>
      </c>
      <c r="M14" s="1" t="n">
        <v>55</v>
      </c>
      <c r="N14" s="1" t="n">
        <v>3468.41101338865</v>
      </c>
      <c r="O14" s="3" t="n">
        <f aca="false">10*(N14/(N14+$L$8))</f>
        <v>6.34263043669674</v>
      </c>
    </row>
    <row r="15" customFormat="false" ht="15.75" hidden="false" customHeight="false" outlineLevel="0" collapsed="false">
      <c r="B15" s="11" t="n">
        <f aca="false">B14+5</f>
        <v>298</v>
      </c>
      <c r="C15" s="12" t="n">
        <f aca="false">C14+5</f>
        <v>25</v>
      </c>
      <c r="D15" s="13" t="n">
        <f aca="false">10000*(EXP(3450*((1/B15)-(1/298))))</f>
        <v>10000</v>
      </c>
      <c r="M15" s="1" t="n">
        <v>60</v>
      </c>
      <c r="N15" s="1" t="n">
        <v>2961.70242119523</v>
      </c>
      <c r="O15" s="3" t="n">
        <f aca="false">10*(N15/(N15+$L$8))</f>
        <v>5.96912545287588</v>
      </c>
    </row>
    <row r="16" customFormat="false" ht="15" hidden="false" customHeight="false" outlineLevel="0" collapsed="false">
      <c r="B16" s="7" t="n">
        <f aca="false">B15+5</f>
        <v>303</v>
      </c>
      <c r="C16" s="8" t="n">
        <f aca="false">C15+5</f>
        <v>30</v>
      </c>
      <c r="D16" s="9" t="n">
        <f aca="false">10000*(EXP(3450*((1/B16)-(1/298))))</f>
        <v>8260.97400450266</v>
      </c>
      <c r="K16" s="1" t="s">
        <v>6</v>
      </c>
      <c r="M16" s="1" t="n">
        <v>65</v>
      </c>
      <c r="N16" s="1" t="n">
        <v>2540.86475206031</v>
      </c>
      <c r="O16" s="3" t="n">
        <f aca="false">10*(N16/(N16+$L$8))</f>
        <v>5.5955525892011</v>
      </c>
    </row>
    <row r="17" customFormat="false" ht="15" hidden="false" customHeight="false" outlineLevel="0" collapsed="false">
      <c r="B17" s="7" t="n">
        <f aca="false">B16+5</f>
        <v>308</v>
      </c>
      <c r="C17" s="8" t="n">
        <f aca="false">C16+5</f>
        <v>35</v>
      </c>
      <c r="D17" s="9" t="n">
        <f aca="false">10000*(EXP(3450*((1/B17)-(1/298))))</f>
        <v>6866.83008917785</v>
      </c>
      <c r="M17" s="1" t="n">
        <v>70</v>
      </c>
      <c r="N17" s="1" t="n">
        <v>2189.5869589934</v>
      </c>
      <c r="O17" s="3" t="n">
        <f aca="false">10*(N17/(N17+$L$8))</f>
        <v>5.22625972542047</v>
      </c>
    </row>
    <row r="18" customFormat="false" ht="15" hidden="false" customHeight="false" outlineLevel="0" collapsed="false">
      <c r="B18" s="7" t="n">
        <f aca="false">B17+5</f>
        <v>313</v>
      </c>
      <c r="C18" s="8" t="n">
        <f aca="false">C17+5</f>
        <v>40</v>
      </c>
      <c r="D18" s="9" t="n">
        <f aca="false">10000*(EXP(3450*((1/B18)-(1/298))))</f>
        <v>5741.77331315062</v>
      </c>
      <c r="M18" s="1" t="n">
        <v>75</v>
      </c>
      <c r="N18" s="1" t="n">
        <v>1894.95859442615</v>
      </c>
      <c r="O18" s="3" t="n">
        <f aca="false">10*(N18/(N18+$L$8))</f>
        <v>4.86515722436155</v>
      </c>
    </row>
    <row r="19" customFormat="false" ht="15" hidden="false" customHeight="false" outlineLevel="0" collapsed="false">
      <c r="B19" s="7" t="n">
        <f aca="false">B18+5</f>
        <v>318</v>
      </c>
      <c r="C19" s="8" t="n">
        <f aca="false">C18+5</f>
        <v>45</v>
      </c>
      <c r="D19" s="9" t="n">
        <f aca="false">10000*(EXP(3450*((1/B19)-(1/298))))</f>
        <v>4828.1360814087</v>
      </c>
      <c r="M19" s="1" t="n">
        <v>80</v>
      </c>
      <c r="N19" s="1" t="n">
        <v>1646.70280682626</v>
      </c>
      <c r="O19" s="3" t="n">
        <f aca="false">10*(N19/(N19+$L$8))</f>
        <v>4.51559365831457</v>
      </c>
    </row>
    <row r="20" customFormat="false" ht="15" hidden="false" customHeight="false" outlineLevel="0" collapsed="false">
      <c r="B20" s="7" t="n">
        <f aca="false">B19+5</f>
        <v>323</v>
      </c>
      <c r="C20" s="8" t="n">
        <f aca="false">C19+5</f>
        <v>50</v>
      </c>
      <c r="D20" s="9" t="n">
        <f aca="false">10000*(EXP(3450*((1/B20)-(1/298))))</f>
        <v>4081.71986863194</v>
      </c>
      <c r="M20" s="1" t="n">
        <v>85</v>
      </c>
      <c r="N20" s="1" t="n">
        <v>1436.59451602224</v>
      </c>
      <c r="O20" s="3" t="n">
        <f aca="false">10*(N20/(N20+$L$8))</f>
        <v>4.18028519025007</v>
      </c>
    </row>
    <row r="21" customFormat="false" ht="15" hidden="false" customHeight="false" outlineLevel="0" collapsed="false">
      <c r="B21" s="7" t="n">
        <f aca="false">B20+5</f>
        <v>328</v>
      </c>
      <c r="C21" s="8" t="n">
        <f aca="false">C20+5</f>
        <v>55</v>
      </c>
      <c r="D21" s="9" t="n">
        <f aca="false">10000*(EXP(3450*((1/B21)-(1/298))))</f>
        <v>3468.41101338865</v>
      </c>
      <c r="M21" s="1" t="n">
        <v>90</v>
      </c>
      <c r="N21" s="1" t="n">
        <v>1258.01630135398</v>
      </c>
      <c r="O21" s="3" t="n">
        <f aca="false">10*(N21/(N21+$L$8))</f>
        <v>3.86129529441326</v>
      </c>
    </row>
    <row r="22" customFormat="false" ht="15" hidden="false" customHeight="false" outlineLevel="0" collapsed="false">
      <c r="B22" s="7" t="n">
        <f aca="false">B21+5</f>
        <v>333</v>
      </c>
      <c r="C22" s="8" t="n">
        <f aca="false">C21+5</f>
        <v>60</v>
      </c>
      <c r="D22" s="9" t="n">
        <f aca="false">10000*(EXP(3450*((1/B22)-(1/298))))</f>
        <v>2961.70242119523</v>
      </c>
      <c r="M22" s="1" t="n">
        <v>95</v>
      </c>
      <c r="N22" s="1" t="n">
        <v>1105.61737011754</v>
      </c>
      <c r="O22" s="3" t="n">
        <f aca="false">10*(N22/(N22+$L$8))</f>
        <v>3.56005662756739</v>
      </c>
    </row>
    <row r="23" customFormat="false" ht="15" hidden="false" customHeight="false" outlineLevel="0" collapsed="false">
      <c r="B23" s="7" t="n">
        <f aca="false">B22+5</f>
        <v>338</v>
      </c>
      <c r="C23" s="8" t="n">
        <f aca="false">C22+5</f>
        <v>65</v>
      </c>
      <c r="D23" s="9" t="n">
        <f aca="false">10000*(EXP(3450*((1/B23)-(1/298))))</f>
        <v>2540.86475206031</v>
      </c>
      <c r="M23" s="1" t="n">
        <v>100</v>
      </c>
      <c r="N23" s="1" t="n">
        <v>975.050166637404</v>
      </c>
      <c r="O23" s="3" t="n">
        <f aca="false">10*(N23/(N23+$L$8))</f>
        <v>3.2774242853843</v>
      </c>
    </row>
    <row r="24" customFormat="false" ht="15" hidden="false" customHeight="false" outlineLevel="0" collapsed="false">
      <c r="B24" s="7" t="n">
        <f aca="false">B23+5</f>
        <v>343</v>
      </c>
      <c r="C24" s="8" t="n">
        <f aca="false">C23+5</f>
        <v>70</v>
      </c>
      <c r="D24" s="9" t="n">
        <f aca="false">10000*(EXP(3450*((1/B24)-(1/298))))</f>
        <v>2189.5869589934</v>
      </c>
      <c r="M24" s="1" t="n">
        <v>105</v>
      </c>
      <c r="N24" s="1" t="n">
        <v>862.765813427989</v>
      </c>
      <c r="O24" s="3" t="n">
        <f aca="false">10*(N24/(N24+$L$8))</f>
        <v>3.01374918402731</v>
      </c>
    </row>
    <row r="25" customFormat="false" ht="15" hidden="false" customHeight="false" outlineLevel="0" collapsed="false">
      <c r="B25" s="7" t="n">
        <f aca="false">B24+5</f>
        <v>348</v>
      </c>
      <c r="C25" s="8" t="n">
        <f aca="false">C24+5</f>
        <v>75</v>
      </c>
      <c r="D25" s="9" t="n">
        <f aca="false">10000*(EXP(3450*((1/B25)-(1/298))))</f>
        <v>1894.95859442615</v>
      </c>
      <c r="M25" s="1" t="n">
        <v>110</v>
      </c>
      <c r="N25" s="1" t="n">
        <v>765.85439138443</v>
      </c>
      <c r="O25" s="3" t="n">
        <f aca="false">10*(N25/(N25+$L$8))</f>
        <v>2.76896135158108</v>
      </c>
    </row>
    <row r="26" customFormat="false" ht="15" hidden="false" customHeight="false" outlineLevel="0" collapsed="false">
      <c r="B26" s="7" t="n">
        <f aca="false">B25+5</f>
        <v>353</v>
      </c>
      <c r="C26" s="8" t="n">
        <f aca="false">C25+5</f>
        <v>80</v>
      </c>
      <c r="D26" s="9" t="n">
        <f aca="false">10000*(EXP(3450*((1/B26)-(1/298))))</f>
        <v>1646.70280682626</v>
      </c>
      <c r="M26" s="1" t="n">
        <v>115</v>
      </c>
      <c r="N26" s="1" t="n">
        <v>681.919585619045</v>
      </c>
      <c r="O26" s="3" t="n">
        <f aca="false">10*(N26/(N26+$L$8))</f>
        <v>2.54265485540889</v>
      </c>
    </row>
    <row r="27" customFormat="false" ht="15" hidden="false" customHeight="false" outlineLevel="0" collapsed="false">
      <c r="B27" s="7" t="n">
        <f aca="false">B26+5</f>
        <v>358</v>
      </c>
      <c r="C27" s="8" t="n">
        <f aca="false">C26+5</f>
        <v>85</v>
      </c>
      <c r="D27" s="9" t="n">
        <f aca="false">10000*(EXP(3450*((1/B27)-(1/298))))</f>
        <v>1436.59451602224</v>
      </c>
      <c r="M27" s="1" t="n">
        <v>120</v>
      </c>
      <c r="N27" s="1" t="n">
        <v>608.979812234951</v>
      </c>
      <c r="O27" s="3" t="n">
        <f aca="false">10*(N27/(N27+$L$8))</f>
        <v>2.33416835722188</v>
      </c>
    </row>
    <row r="28" customFormat="false" ht="15" hidden="false" customHeight="false" outlineLevel="0" collapsed="false">
      <c r="B28" s="7" t="n">
        <f aca="false">B27+5</f>
        <v>363</v>
      </c>
      <c r="C28" s="8" t="n">
        <f aca="false">C27+5</f>
        <v>90</v>
      </c>
      <c r="D28" s="9" t="n">
        <f aca="false">10000*(EXP(3450*((1/B28)-(1/298))))</f>
        <v>1258.01630135398</v>
      </c>
      <c r="M28" s="1" t="n">
        <v>125</v>
      </c>
      <c r="N28" s="1" t="n">
        <v>545.389856774419</v>
      </c>
      <c r="O28" s="3" t="n">
        <f aca="false">10*(N28/(N28+$L$8))</f>
        <v>2.1426574609893</v>
      </c>
    </row>
    <row r="29" customFormat="false" ht="15" hidden="false" customHeight="false" outlineLevel="0" collapsed="false">
      <c r="B29" s="7" t="n">
        <f aca="false">B28+5</f>
        <v>368</v>
      </c>
      <c r="C29" s="8" t="n">
        <f aca="false">C28+5</f>
        <v>95</v>
      </c>
      <c r="D29" s="9" t="n">
        <f aca="false">10000*(EXP(3450*((1/B29)-(1/298))))</f>
        <v>1105.61737011754</v>
      </c>
      <c r="M29" s="1" t="n">
        <v>130</v>
      </c>
      <c r="N29" s="1" t="n">
        <v>489.77848065395</v>
      </c>
      <c r="O29" s="3" t="n">
        <f aca="false">10*(N29/(N29+$L$8))</f>
        <v>1.9671568553573</v>
      </c>
    </row>
    <row r="30" customFormat="false" ht="15" hidden="false" customHeight="false" outlineLevel="0" collapsed="false">
      <c r="B30" s="7" t="n">
        <f aca="false">B29+5</f>
        <v>373</v>
      </c>
      <c r="C30" s="8" t="n">
        <f aca="false">C29+5</f>
        <v>100</v>
      </c>
      <c r="D30" s="9" t="n">
        <f aca="false">10000*(EXP(3450*((1/B30)-(1/298))))</f>
        <v>975.050166637404</v>
      </c>
    </row>
    <row r="31" customFormat="false" ht="15" hidden="false" customHeight="false" outlineLevel="0" collapsed="false">
      <c r="B31" s="7" t="n">
        <f aca="false">B30+5</f>
        <v>378</v>
      </c>
      <c r="C31" s="8" t="n">
        <f aca="false">C30+5</f>
        <v>105</v>
      </c>
      <c r="D31" s="9" t="n">
        <f aca="false">10000*(EXP(3450*((1/B31)-(1/298))))</f>
        <v>862.765813427989</v>
      </c>
      <c r="H31" s="1" t="s">
        <v>0</v>
      </c>
      <c r="M31" s="2"/>
      <c r="N31" s="2"/>
      <c r="O31" s="2"/>
    </row>
    <row r="32" customFormat="false" ht="15" hidden="false" customHeight="false" outlineLevel="0" collapsed="false">
      <c r="B32" s="7" t="n">
        <f aca="false">B31+5</f>
        <v>383</v>
      </c>
      <c r="C32" s="8" t="n">
        <f aca="false">C31+5</f>
        <v>110</v>
      </c>
      <c r="D32" s="9" t="n">
        <f aca="false">10000*(EXP(3450*((1/B32)-(1/298))))</f>
        <v>765.85439138443</v>
      </c>
      <c r="M32" s="1" t="n">
        <v>0</v>
      </c>
      <c r="N32" s="1" t="n">
        <v>28868.9470906953</v>
      </c>
      <c r="O32" s="3" t="n">
        <f aca="false">10*(P32/(P32+$L$37))</f>
        <v>7.12955581020302</v>
      </c>
      <c r="P32" s="1" t="n">
        <f aca="false">1/((N32+$H$48)/(N32*$H$48))</f>
        <v>4967.56274554655</v>
      </c>
    </row>
    <row r="33" customFormat="false" ht="15" hidden="false" customHeight="false" outlineLevel="0" collapsed="false">
      <c r="B33" s="7" t="n">
        <f aca="false">B32+5</f>
        <v>388</v>
      </c>
      <c r="C33" s="8" t="n">
        <f aca="false">C32+5</f>
        <v>115</v>
      </c>
      <c r="D33" s="9" t="n">
        <f aca="false">10000*(EXP(3450*((1/B33)-(1/298))))</f>
        <v>681.919585619045</v>
      </c>
      <c r="M33" s="1" t="n">
        <v>5</v>
      </c>
      <c r="N33" s="1" t="n">
        <v>22999.5770674053</v>
      </c>
      <c r="O33" s="3" t="n">
        <f aca="false">10*(P33/(P33+$L$37))</f>
        <v>7.04080839971041</v>
      </c>
      <c r="P33" s="1" t="n">
        <f aca="false">1/((N33+$H$48)/(N33*$H$48))</f>
        <v>4758.60258526105</v>
      </c>
    </row>
    <row r="34" customFormat="false" ht="15" hidden="false" customHeight="false" outlineLevel="0" collapsed="false">
      <c r="B34" s="7" t="n">
        <f aca="false">B33+5</f>
        <v>393</v>
      </c>
      <c r="C34" s="8" t="n">
        <f aca="false">C33+5</f>
        <v>120</v>
      </c>
      <c r="D34" s="9" t="n">
        <f aca="false">10000*(EXP(3450*((1/B34)-(1/298))))</f>
        <v>608.979812234951</v>
      </c>
      <c r="M34" s="1" t="n">
        <v>10</v>
      </c>
      <c r="N34" s="1" t="n">
        <v>18471.2709935611</v>
      </c>
      <c r="O34" s="3" t="n">
        <f aca="false">10*(P34/(P34+$L$37))</f>
        <v>6.93669083436767</v>
      </c>
      <c r="P34" s="1" t="n">
        <f aca="false">1/((N34+$H$48)/(N34*$H$48))</f>
        <v>4528.88719962799</v>
      </c>
    </row>
    <row r="35" customFormat="false" ht="15" hidden="false" customHeight="false" outlineLevel="0" collapsed="false">
      <c r="B35" s="7" t="n">
        <f aca="false">B34+5</f>
        <v>398</v>
      </c>
      <c r="C35" s="8" t="n">
        <f aca="false">C34+5</f>
        <v>125</v>
      </c>
      <c r="D35" s="9" t="n">
        <f aca="false">10000*(EXP(3450*((1/B35)-(1/298))))</f>
        <v>545.389856774419</v>
      </c>
      <c r="M35" s="1" t="n">
        <v>15</v>
      </c>
      <c r="N35" s="1" t="n">
        <v>14947.8959620396</v>
      </c>
      <c r="O35" s="3" t="n">
        <f aca="false">10*(P35/(P35+$L$37))</f>
        <v>6.81602193824888</v>
      </c>
      <c r="P35" s="1" t="n">
        <f aca="false">1/((N35+$H$48)/(N35*$H$48))</f>
        <v>4281.45031533302</v>
      </c>
    </row>
    <row r="36" customFormat="false" ht="15" hidden="false" customHeight="false" outlineLevel="0" collapsed="false">
      <c r="B36" s="7" t="n">
        <f aca="false">B35+5</f>
        <v>403</v>
      </c>
      <c r="C36" s="8" t="n">
        <f aca="false">C35+5</f>
        <v>130</v>
      </c>
      <c r="D36" s="9" t="n">
        <f aca="false">10000*(EXP(3450*((1/B36)-(1/298))))</f>
        <v>489.77848065395</v>
      </c>
      <c r="M36" s="1" t="n">
        <v>20</v>
      </c>
      <c r="N36" s="1" t="n">
        <v>12184.2960339951</v>
      </c>
      <c r="O36" s="3" t="n">
        <f aca="false">10*(P36/(P36+$L$37))</f>
        <v>6.67788975245404</v>
      </c>
      <c r="P36" s="1" t="n">
        <f aca="false">1/((N36+$H$48)/(N36*$H$48))</f>
        <v>4020.26980133304</v>
      </c>
    </row>
    <row r="37" customFormat="false" ht="15.75" hidden="false" customHeight="false" outlineLevel="0" collapsed="false">
      <c r="K37" s="1" t="s">
        <v>4</v>
      </c>
      <c r="L37" s="6" t="n">
        <v>2000</v>
      </c>
      <c r="M37" s="1" t="n">
        <v>25</v>
      </c>
      <c r="N37" s="1" t="n">
        <v>10000</v>
      </c>
      <c r="O37" s="3" t="n">
        <f aca="false">10*(P37/(P37+$L$37))</f>
        <v>6.52173913043478</v>
      </c>
      <c r="P37" s="1" t="n">
        <f aca="false">1/((N37+$H$48)/(N37*$H$48))</f>
        <v>3750</v>
      </c>
    </row>
    <row r="38" customFormat="false" ht="15" hidden="false" customHeight="false" outlineLevel="0" collapsed="false">
      <c r="M38" s="1" t="n">
        <v>30</v>
      </c>
      <c r="N38" s="1" t="n">
        <v>8260.97400450266</v>
      </c>
      <c r="O38" s="3" t="n">
        <f aca="false">10*(P38/(P38+$L$37))</f>
        <v>6.34745108481895</v>
      </c>
      <c r="P38" s="1" t="n">
        <f aca="false">1/((N38+$H$48)/(N38*$H$48))</f>
        <v>3475.62824329996</v>
      </c>
    </row>
    <row r="39" customFormat="false" ht="15" hidden="false" customHeight="false" outlineLevel="0" collapsed="false">
      <c r="M39" s="1" t="n">
        <v>35</v>
      </c>
      <c r="N39" s="1" t="n">
        <v>6866.83008917785</v>
      </c>
      <c r="O39" s="3" t="n">
        <f aca="false">10*(P39/(P39+$L$37))</f>
        <v>6.15540474945805</v>
      </c>
      <c r="P39" s="1" t="n">
        <f aca="false">1/((N39+$H$48)/(N39*$H$48))</f>
        <v>3202.10807553298</v>
      </c>
    </row>
    <row r="40" customFormat="false" ht="18" hidden="false" customHeight="false" outlineLevel="0" collapsed="false">
      <c r="L40" s="14" t="s">
        <v>5</v>
      </c>
      <c r="M40" s="1" t="n">
        <v>40</v>
      </c>
      <c r="N40" s="1" t="n">
        <v>5741.77331315062</v>
      </c>
      <c r="O40" s="3" t="n">
        <f aca="false">10*(P40/(P40+$L$37))</f>
        <v>5.94651309651316</v>
      </c>
      <c r="P40" s="1" t="n">
        <f aca="false">1/((N40+$H$48)/(N40*$H$48))</f>
        <v>2934.02358912171</v>
      </c>
    </row>
    <row r="41" customFormat="false" ht="15" hidden="false" customHeight="false" outlineLevel="0" collapsed="false">
      <c r="M41" s="1" t="n">
        <v>45</v>
      </c>
      <c r="N41" s="1" t="n">
        <v>4828.1360814087</v>
      </c>
      <c r="O41" s="3" t="n">
        <f aca="false">10*(P41/(P41+$L$37))</f>
        <v>5.72222533534777</v>
      </c>
      <c r="P41" s="1" t="n">
        <f aca="false">1/((N41+$H$48)/(N41*$H$48))</f>
        <v>2675.32807776493</v>
      </c>
    </row>
    <row r="42" customFormat="false" ht="15" hidden="false" customHeight="false" outlineLevel="0" collapsed="false">
      <c r="M42" s="1" t="n">
        <v>50</v>
      </c>
      <c r="N42" s="1" t="n">
        <v>4081.71986863194</v>
      </c>
      <c r="O42" s="3" t="n">
        <f aca="false">10*(P42/(P42+$L$37))</f>
        <v>5.48449218793251</v>
      </c>
      <c r="P42" s="1" t="n">
        <f aca="false">1/((N42+$H$48)/(N42*$H$48))</f>
        <v>2429.18068850438</v>
      </c>
    </row>
    <row r="43" customFormat="false" ht="15" hidden="false" customHeight="false" outlineLevel="0" collapsed="false">
      <c r="M43" s="1" t="n">
        <v>55</v>
      </c>
      <c r="N43" s="1" t="n">
        <v>3468.41101338865</v>
      </c>
      <c r="O43" s="3" t="n">
        <f aca="false">10*(P43/(P43+$L$37))</f>
        <v>5.23569457726343</v>
      </c>
      <c r="P43" s="1" t="n">
        <f aca="false">1/((N43+$H$48)/(N43*$H$48))</f>
        <v>2197.88368406327</v>
      </c>
    </row>
    <row r="44" customFormat="false" ht="15" hidden="false" customHeight="false" outlineLevel="0" collapsed="false">
      <c r="M44" s="1" t="n">
        <v>60</v>
      </c>
      <c r="N44" s="1" t="n">
        <v>2961.70242119523</v>
      </c>
      <c r="O44" s="3" t="n">
        <f aca="false">10*(P44/(P44+$L$37))</f>
        <v>4.97854093841914</v>
      </c>
      <c r="P44" s="1" t="n">
        <f aca="false">1/((N44+$H$48)/(N44*$H$48))</f>
        <v>1982.9061144837</v>
      </c>
    </row>
    <row r="45" customFormat="false" ht="15" hidden="false" customHeight="false" outlineLevel="0" collapsed="false">
      <c r="K45" s="1" t="s">
        <v>6</v>
      </c>
      <c r="M45" s="1" t="n">
        <v>65</v>
      </c>
      <c r="N45" s="1" t="n">
        <v>2540.86475206031</v>
      </c>
      <c r="O45" s="3" t="n">
        <f aca="false">10*(P45/(P45+$L$37))</f>
        <v>4.71594245532123</v>
      </c>
      <c r="P45" s="1" t="n">
        <f aca="false">1/((N45+$H$48)/(N45*$H$48))</f>
        <v>1784.97013533486</v>
      </c>
    </row>
    <row r="46" customFormat="false" ht="15" hidden="false" customHeight="false" outlineLevel="0" collapsed="false">
      <c r="M46" s="1" t="n">
        <v>70</v>
      </c>
      <c r="N46" s="1" t="n">
        <v>2189.5869589934</v>
      </c>
      <c r="O46" s="3" t="n">
        <f aca="false">10*(P46/(P46+$L$37))</f>
        <v>4.45087820803951</v>
      </c>
      <c r="P46" s="1" t="n">
        <f aca="false">1/((N46+$H$48)/(N46*$H$48))</f>
        <v>1604.17391252356</v>
      </c>
    </row>
    <row r="47" customFormat="false" ht="15" hidden="false" customHeight="false" outlineLevel="0" collapsed="false">
      <c r="M47" s="1" t="n">
        <v>75</v>
      </c>
      <c r="N47" s="1" t="n">
        <v>1894.95859442615</v>
      </c>
      <c r="O47" s="3" t="n">
        <f aca="false">10*(P47/(P47+$L$37))</f>
        <v>4.18626297284736</v>
      </c>
      <c r="P47" s="1" t="n">
        <f aca="false">1/((N47+$H$48)/(N47*$H$48))</f>
        <v>1440.12808054294</v>
      </c>
    </row>
    <row r="48" customFormat="false" ht="15.75" hidden="false" customHeight="false" outlineLevel="0" collapsed="false">
      <c r="G48" s="1" t="s">
        <v>7</v>
      </c>
      <c r="H48" s="6" t="n">
        <v>6000</v>
      </c>
      <c r="M48" s="1" t="n">
        <v>80</v>
      </c>
      <c r="N48" s="1" t="n">
        <v>1646.70280682626</v>
      </c>
      <c r="O48" s="3" t="n">
        <f aca="false">10*(P48/(P48+$L$37))</f>
        <v>3.92482919721718</v>
      </c>
      <c r="P48" s="1" t="n">
        <f aca="false">1/((N48+$H$48)/(N48*$H$48))</f>
        <v>1292.08851063722</v>
      </c>
    </row>
    <row r="49" customFormat="false" ht="15" hidden="false" customHeight="false" outlineLevel="0" collapsed="false">
      <c r="M49" s="1" t="n">
        <v>85</v>
      </c>
      <c r="N49" s="1" t="n">
        <v>1436.59451602224</v>
      </c>
      <c r="O49" s="3" t="n">
        <f aca="false">10*(P49/(P49+$L$37))</f>
        <v>3.6690318705496</v>
      </c>
      <c r="P49" s="1" t="n">
        <f aca="false">1/((N49+$H$48)/(N49*$H$48))</f>
        <v>1159.07450346559</v>
      </c>
    </row>
    <row r="50" customFormat="false" ht="15" hidden="false" customHeight="false" outlineLevel="0" collapsed="false">
      <c r="M50" s="1" t="n">
        <v>90</v>
      </c>
      <c r="N50" s="1" t="n">
        <v>1258.01630135398</v>
      </c>
      <c r="O50" s="3" t="n">
        <f aca="false">10*(P50/(P50+$L$37))</f>
        <v>3.42098132470172</v>
      </c>
      <c r="P50" s="1" t="n">
        <f aca="false">1/((N50+$H$48)/(N50*$H$48))</f>
        <v>1039.96705087529</v>
      </c>
    </row>
    <row r="51" customFormat="false" ht="15" hidden="false" customHeight="false" outlineLevel="0" collapsed="false">
      <c r="M51" s="1" t="n">
        <v>95</v>
      </c>
      <c r="N51" s="1" t="n">
        <v>1105.61737011754</v>
      </c>
      <c r="O51" s="3" t="n">
        <f aca="false">10*(P51/(P51+$L$37))</f>
        <v>3.1824052030738</v>
      </c>
      <c r="P51" s="1" t="n">
        <f aca="false">1/((N51+$H$48)/(N51*$H$48))</f>
        <v>933.585904667913</v>
      </c>
    </row>
    <row r="52" customFormat="false" ht="15" hidden="false" customHeight="false" outlineLevel="0" collapsed="false">
      <c r="M52" s="1" t="n">
        <v>100</v>
      </c>
      <c r="N52" s="1" t="n">
        <v>975.050166637404</v>
      </c>
      <c r="O52" s="3" t="n">
        <f aca="false">10*(P52/(P52+$L$37))</f>
        <v>2.95463758608004</v>
      </c>
      <c r="P52" s="1" t="n">
        <f aca="false">1/((N52+$H$48)/(N52*$H$48))</f>
        <v>838.746798955969</v>
      </c>
    </row>
    <row r="53" customFormat="false" ht="15" hidden="false" customHeight="false" outlineLevel="0" collapsed="false">
      <c r="M53" s="1" t="n">
        <v>105</v>
      </c>
      <c r="N53" s="1" t="n">
        <v>862.765813427989</v>
      </c>
      <c r="O53" s="3" t="n">
        <f aca="false">10*(P53/(P53+$L$37))</f>
        <v>2.73863095696392</v>
      </c>
      <c r="P53" s="1" t="n">
        <f aca="false">1/((N53+$H$48)/(N53*$H$48))</f>
        <v>754.301548573781</v>
      </c>
    </row>
    <row r="54" customFormat="false" ht="15" hidden="false" customHeight="false" outlineLevel="0" collapsed="false">
      <c r="M54" s="1" t="n">
        <v>110</v>
      </c>
      <c r="N54" s="1" t="n">
        <v>765.85439138443</v>
      </c>
      <c r="O54" s="3" t="n">
        <f aca="false">10*(P54/(P54+$L$37))</f>
        <v>2.53498545944681</v>
      </c>
      <c r="P54" s="1" t="n">
        <f aca="false">1/((N54+$H$48)/(N54*$H$48))</f>
        <v>679.1642389109</v>
      </c>
    </row>
    <row r="55" customFormat="false" ht="15" hidden="false" customHeight="false" outlineLevel="0" collapsed="false">
      <c r="M55" s="1" t="n">
        <v>115</v>
      </c>
      <c r="N55" s="1" t="n">
        <v>681.919585619045</v>
      </c>
      <c r="O55" s="3" t="n">
        <f aca="false">10*(P55/(P55+$L$37))</f>
        <v>2.34398963456383</v>
      </c>
      <c r="P55" s="1" t="n">
        <f aca="false">1/((N55+$H$48)/(N55*$H$48))</f>
        <v>612.326661715612</v>
      </c>
    </row>
    <row r="56" customFormat="false" ht="15" hidden="false" customHeight="false" outlineLevel="0" collapsed="false">
      <c r="M56" s="1" t="n">
        <v>120</v>
      </c>
      <c r="N56" s="1" t="n">
        <v>608.979812234951</v>
      </c>
      <c r="O56" s="3" t="n">
        <f aca="false">10*(P56/(P56+$L$37))</f>
        <v>2.16566728864131</v>
      </c>
      <c r="P56" s="1" t="n">
        <f aca="false">1/((N56+$H$48)/(N56*$H$48))</f>
        <v>552.865794300872</v>
      </c>
    </row>
    <row r="57" customFormat="false" ht="15" hidden="false" customHeight="false" outlineLevel="0" collapsed="false">
      <c r="M57" s="1" t="n">
        <v>125</v>
      </c>
      <c r="N57" s="1" t="n">
        <v>545.389856774419</v>
      </c>
      <c r="O57" s="3" t="n">
        <f aca="false">10*(P57/(P57+$L$37))</f>
        <v>1.99982605382562</v>
      </c>
      <c r="P57" s="1" t="n">
        <f aca="false">1/((N57+$H$48)/(N57*$H$48))</f>
        <v>499.945643002406</v>
      </c>
    </row>
    <row r="58" customFormat="false" ht="15" hidden="false" customHeight="false" outlineLevel="0" collapsed="false">
      <c r="M58" s="1" t="n">
        <v>130</v>
      </c>
      <c r="N58" s="1" t="n">
        <v>489.77848065395</v>
      </c>
      <c r="O58" s="3" t="n">
        <f aca="false">10*(P58/(P58+$L$37))</f>
        <v>1.84610429784996</v>
      </c>
      <c r="P58" s="1" t="n">
        <f aca="false">1/((N58+$H$48)/(N58*$H$48))</f>
        <v>452.81528370866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udulle</cp:lastModifiedBy>
  <dcterms:modified xsi:type="dcterms:W3CDTF">2008-11-22T12:07:56Z</dcterms:modified>
  <cp:revision>0</cp:revision>
  <dc:subject/>
  <dc:title/>
</cp:coreProperties>
</file>